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35094999"/>
        <c:axId val="39750964"/>
      </c:scatterChart>
      <c:valAx>
        <c:axId val="350949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964"/>
        <c:crossesAt val="-1000"/>
        <c:crossBetween val="midCat"/>
        <c:majorUnit val="0.05"/>
      </c:valAx>
      <c:valAx>
        <c:axId val="3975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58462830"/>
        <c:axId val="16070"/>
      </c:scatterChart>
      <c:valAx>
        <c:axId val="584628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"/>
        <c:crossesAt val="-2000"/>
        <c:crossBetween val="midCat"/>
        <c:majorUnit val="0.05"/>
      </c:valAx>
      <c:valAx>
        <c:axId val="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22613582"/>
        <c:axId val="42253159"/>
      </c:scatterChart>
      <c:valAx>
        <c:axId val="226135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159"/>
        <c:crossesAt val="-2000"/>
        <c:crossBetween val="midCat"/>
        <c:majorUnit val="0.05"/>
      </c:valAx>
      <c:valAx>
        <c:axId val="422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44284954"/>
        <c:axId val="43070236"/>
      </c:scatterChart>
      <c:valAx>
        <c:axId val="442849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236"/>
        <c:crossesAt val="-2000"/>
        <c:crossBetween val="midCat"/>
        <c:majorUnit val="0.05"/>
      </c:valAx>
      <c:valAx>
        <c:axId val="4307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27420839"/>
        <c:axId val="71841807"/>
      </c:scatterChart>
      <c:valAx>
        <c:axId val="274208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807"/>
        <c:crossesAt val="-2000"/>
        <c:crossBetween val="midCat"/>
        <c:majorUnit val="0.05"/>
      </c:valAx>
      <c:valAx>
        <c:axId val="718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60123073"/>
        <c:axId val="4645142"/>
      </c:scatterChart>
      <c:valAx>
        <c:axId val="601230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42"/>
        <c:crossesAt val="-1000"/>
        <c:crossBetween val="midCat"/>
        <c:majorUnit val="0.05"/>
      </c:valAx>
      <c:valAx>
        <c:axId val="46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19270084"/>
        <c:axId val="44900819"/>
      </c:scatterChart>
      <c:valAx>
        <c:axId val="192700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819"/>
        <c:crossesAt val="-1000"/>
        <c:crossBetween val="midCat"/>
        <c:majorUnit val="0.05"/>
      </c:valAx>
      <c:valAx>
        <c:axId val="449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1259167"/>
        <c:axId val="92426585"/>
      </c:scatterChart>
      <c:valAx>
        <c:axId val="12591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585"/>
        <c:crossesAt val="-2000"/>
        <c:crossBetween val="midCat"/>
        <c:majorUnit val="0.05"/>
      </c:valAx>
      <c:valAx>
        <c:axId val="924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70002421"/>
        <c:axId val="79403791"/>
      </c:scatterChart>
      <c:valAx>
        <c:axId val="700024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791"/>
        <c:crossesAt val="-2000"/>
        <c:crossBetween val="midCat"/>
        <c:majorUnit val="0.05"/>
      </c:valAx>
      <c:valAx>
        <c:axId val="794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29512829"/>
        <c:axId val="93461607"/>
      </c:scatterChart>
      <c:valAx>
        <c:axId val="295128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607"/>
        <c:crossesAt val="-2000"/>
        <c:crossBetween val="midCat"/>
        <c:majorUnit val="0.05"/>
      </c:valAx>
      <c:valAx>
        <c:axId val="934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97771373"/>
        <c:axId val="3973898"/>
      </c:scatterChart>
      <c:valAx>
        <c:axId val="977713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98"/>
        <c:crossesAt val="-2000"/>
        <c:crossBetween val="midCat"/>
        <c:majorUnit val="0.05"/>
      </c:valAx>
      <c:valAx>
        <c:axId val="39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57589688"/>
        <c:axId val="6460371"/>
      </c:scatterChart>
      <c:valAx>
        <c:axId val="575896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71"/>
        <c:crossesAt val="-2000"/>
        <c:crossBetween val="midCat"/>
        <c:majorUnit val="0.05"/>
      </c:valAx>
      <c:valAx>
        <c:axId val="64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37379123"/>
        <c:axId val="98950658"/>
      </c:scatterChart>
      <c:valAx>
        <c:axId val="3737912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658"/>
        <c:crossesAt val="-2000"/>
        <c:crossBetween val="midCat"/>
        <c:majorUnit val="0.05"/>
      </c:valAx>
      <c:valAx>
        <c:axId val="989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